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99345"/>
        <c:axId val="98441276"/>
      </c:lineChart>
      <c:catAx>
        <c:axId val="2149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1276"/>
        <c:crossesAt val="0"/>
        <c:auto val="1"/>
        <c:lblAlgn val="ctr"/>
        <c:lblOffset val="100"/>
        <c:noMultiLvlLbl val="0"/>
      </c:catAx>
      <c:valAx>
        <c:axId val="98441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9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2934"/>
        <c:axId val="83353235"/>
      </c:lineChart>
      <c:catAx>
        <c:axId val="4936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3235"/>
        <c:crossesAt val="0"/>
        <c:auto val="1"/>
        <c:lblAlgn val="ctr"/>
        <c:lblOffset val="100"/>
        <c:noMultiLvlLbl val="0"/>
      </c:catAx>
      <c:valAx>
        <c:axId val="83353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2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46969"/>
        <c:axId val="90743161"/>
      </c:lineChart>
      <c:catAx>
        <c:axId val="7194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3161"/>
        <c:crossesAt val="0"/>
        <c:auto val="1"/>
        <c:lblAlgn val="ctr"/>
        <c:lblOffset val="100"/>
        <c:noMultiLvlLbl val="0"/>
      </c:catAx>
      <c:valAx>
        <c:axId val="9074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6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58861"/>
        <c:axId val="9239051"/>
      </c:lineChart>
      <c:catAx>
        <c:axId val="6165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051"/>
        <c:crossesAt val="0"/>
        <c:auto val="1"/>
        <c:lblAlgn val="ctr"/>
        <c:lblOffset val="100"/>
        <c:noMultiLvlLbl val="0"/>
      </c:catAx>
      <c:valAx>
        <c:axId val="923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